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Сравнительная таблица</t>
  </si>
  <si>
    <t xml:space="preserve">на услуги, оказываемые муниципальным унитарным предприятием</t>
  </si>
  <si>
    <t xml:space="preserve">жилищно-коммунального хозяйства Павловского сельского</t>
  </si>
  <si>
    <t xml:space="preserve">поселения Павловского района</t>
  </si>
  <si>
    <t xml:space="preserve">№ пп</t>
  </si>
  <si>
    <t xml:space="preserve">Наименование  работ и услуг</t>
  </si>
  <si>
    <t xml:space="preserve">Действующий тариф</t>
  </si>
  <si>
    <t xml:space="preserve">Тариф на 2019 год </t>
  </si>
  <si>
    <t xml:space="preserve">Тариф на 2018 год с рентаб.7%</t>
  </si>
  <si>
    <t xml:space="preserve">Тариф на 2018 год с рентаб.10%</t>
  </si>
  <si>
    <t xml:space="preserve">Коэффициент роста,% </t>
  </si>
  <si>
    <t xml:space="preserve">Коэффициент роста, (рентаб 5%)% </t>
  </si>
  <si>
    <t xml:space="preserve">Коэффициент роста, (рентаб 7%)% </t>
  </si>
  <si>
    <t xml:space="preserve">Коэффициент роста, (рентаб 10%)% </t>
  </si>
  <si>
    <t xml:space="preserve">Услуга слесаря водопроводного хозяйства                            III разряда (1 чел/час)</t>
  </si>
  <si>
    <t xml:space="preserve">Услуга электрогазосварщика водопроводного хозяйства IV разряда (1 чел/час)</t>
  </si>
  <si>
    <t xml:space="preserve">Услуга контролера водопроводного хозяйства                      (1 чел/час)</t>
  </si>
  <si>
    <t xml:space="preserve">Услуга вакуумной  машины (1 час)</t>
  </si>
  <si>
    <t xml:space="preserve">1 километр пробега вакуум машины(газ)</t>
  </si>
  <si>
    <t xml:space="preserve">1 час работы двигателя (газ)</t>
  </si>
  <si>
    <t xml:space="preserve">Услуга   экскаватора (1 час)</t>
  </si>
  <si>
    <t xml:space="preserve">Услуга легкового автомобиля ВАЗ 21053 (1 час)</t>
  </si>
  <si>
    <t xml:space="preserve">1 километр пробега легкового автомобиля  ВАЗ 21053</t>
  </si>
  <si>
    <t xml:space="preserve">1 километр пробега легкового автомобиля  ВАЗ 2105305 при работе с прицепом</t>
  </si>
  <si>
    <t xml:space="preserve">Услуга автокрана (1 час)</t>
  </si>
  <si>
    <t xml:space="preserve">1 километр пробега автокрана</t>
  </si>
  <si>
    <t xml:space="preserve">Услуга самосвала (1 час)</t>
  </si>
  <si>
    <t xml:space="preserve">1 километр пробега самосвала</t>
  </si>
  <si>
    <t xml:space="preserve">Обрезка или подключение подводящего водопровода</t>
  </si>
  <si>
    <t xml:space="preserve">Отключение или подключение водоснаб-жения, опломбировка вводного вентиля</t>
  </si>
  <si>
    <t xml:space="preserve">Опломбировка вводного вентиля или водомера </t>
  </si>
  <si>
    <t xml:space="preserve">Отключение или подключение  водоснабжения с разработкой грунта экскаватором</t>
  </si>
  <si>
    <t xml:space="preserve">Установка  водомера </t>
  </si>
  <si>
    <t xml:space="preserve">Установка водомера с привлечением вакуумной машины</t>
  </si>
  <si>
    <t xml:space="preserve">Установка водомера с демонтажем задвижки</t>
  </si>
  <si>
    <t xml:space="preserve">Врезка в сеть с заменой хомута и водомера</t>
  </si>
  <si>
    <t xml:space="preserve">Врезка в сеть с установкой хомута и водомера</t>
  </si>
  <si>
    <t xml:space="preserve">Изготовление строительного паспорта на наружный водопровод   для населения</t>
  </si>
  <si>
    <t xml:space="preserve">Изготовление строительного паспорта на наружный водопровод   для предприятий и организаций</t>
  </si>
  <si>
    <t xml:space="preserve">Специалист I категории администрации </t>
  </si>
  <si>
    <t xml:space="preserve">Павловского сельского поселения Павловского района                                                  В.И.Ровная</t>
  </si>
  <si>
    <t xml:space="preserve">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0" activeCellId="0" sqref="G10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7.85"/>
    <col collapsed="false" customWidth="true" hidden="false" outlineLevel="0" max="3" min="3" style="1" width="14.28"/>
    <col collapsed="false" customWidth="true" hidden="false" outlineLevel="0" max="4" min="4" style="1" width="12.56"/>
    <col collapsed="false" customWidth="true" hidden="true" outlineLevel="0" max="6" min="5" style="1" width="12.56"/>
    <col collapsed="false" customWidth="true" hidden="false" outlineLevel="0" max="7" min="7" style="1" width="13.56"/>
    <col collapsed="false" customWidth="true" hidden="true" outlineLevel="0" max="8" min="8" style="1" width="0.13"/>
    <col collapsed="false" customWidth="false" hidden="true" outlineLevel="0" max="11" min="9" style="1" width="9.14"/>
    <col collapsed="false" customWidth="true" hidden="true" outlineLevel="0" max="12" min="12" style="1" width="13.41"/>
    <col collapsed="false" customWidth="true" hidden="true" outlineLevel="0" max="13" min="13" style="1" width="14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6" customFormat="false" ht="0.75" hidden="false" customHeight="true" outlineLevel="0" collapsed="false">
      <c r="A6" s="3"/>
    </row>
    <row r="7" customFormat="false" ht="11.25" hidden="true" customHeight="true" outlineLevel="0" collapsed="false">
      <c r="G7" s="4"/>
      <c r="H7" s="4"/>
    </row>
    <row r="8" customFormat="false" ht="12.75" hidden="true" customHeight="false" outlineLevel="0" collapsed="false">
      <c r="G8" s="4"/>
      <c r="H8" s="4"/>
    </row>
    <row r="9" customFormat="false" ht="47.25" hidden="false" customHeight="true" outlineLevel="0" collapsed="false">
      <c r="A9" s="5" t="s">
        <v>4</v>
      </c>
      <c r="B9" s="5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7" t="s">
        <v>11</v>
      </c>
      <c r="I9" s="7" t="s">
        <v>11</v>
      </c>
      <c r="J9" s="7" t="s">
        <v>11</v>
      </c>
      <c r="K9" s="7" t="s">
        <v>11</v>
      </c>
      <c r="L9" s="7" t="s">
        <v>12</v>
      </c>
      <c r="M9" s="7" t="s">
        <v>13</v>
      </c>
    </row>
    <row r="10" customFormat="false" ht="31.5" hidden="false" customHeight="false" outlineLevel="0" collapsed="false">
      <c r="A10" s="5" t="n">
        <v>1</v>
      </c>
      <c r="B10" s="8" t="s">
        <v>14</v>
      </c>
      <c r="C10" s="9" t="n">
        <v>387.54</v>
      </c>
      <c r="D10" s="9" t="n">
        <v>405.17</v>
      </c>
      <c r="E10" s="9" t="n">
        <v>394.91</v>
      </c>
      <c r="F10" s="9" t="n">
        <v>405.99</v>
      </c>
      <c r="G10" s="10" t="n">
        <f aca="false">D10/C10*100</f>
        <v>104.549207823709</v>
      </c>
      <c r="H10" s="11"/>
      <c r="I10" s="11"/>
      <c r="J10" s="11"/>
      <c r="K10" s="11"/>
      <c r="L10" s="12" t="n">
        <f aca="false">ROUND(E10/C10*100,2)</f>
        <v>101.9</v>
      </c>
      <c r="M10" s="12" t="n">
        <f aca="false">ROUND(F10/C10*100,2)</f>
        <v>104.76</v>
      </c>
    </row>
    <row r="11" customFormat="false" ht="29.25" hidden="false" customHeight="true" outlineLevel="0" collapsed="false">
      <c r="A11" s="5" t="n">
        <v>2</v>
      </c>
      <c r="B11" s="13" t="s">
        <v>15</v>
      </c>
      <c r="C11" s="9" t="n">
        <v>486.31</v>
      </c>
      <c r="D11" s="9" t="n">
        <v>509.89</v>
      </c>
      <c r="E11" s="9" t="n">
        <v>495.58</v>
      </c>
      <c r="F11" s="9" t="n">
        <v>509.47</v>
      </c>
      <c r="G11" s="10" t="n">
        <f aca="false">D11/C11*100</f>
        <v>104.848759022023</v>
      </c>
      <c r="H11" s="11"/>
      <c r="I11" s="11"/>
      <c r="J11" s="11"/>
      <c r="K11" s="11"/>
      <c r="L11" s="12" t="n">
        <f aca="false">ROUND(E11/C11*100,2)</f>
        <v>101.91</v>
      </c>
      <c r="M11" s="12" t="n">
        <f aca="false">ROUND(F11/C11*100,2)</f>
        <v>104.76</v>
      </c>
    </row>
    <row r="12" customFormat="false" ht="31.5" hidden="false" customHeight="false" outlineLevel="0" collapsed="false">
      <c r="A12" s="5" t="n">
        <v>3</v>
      </c>
      <c r="B12" s="13" t="s">
        <v>16</v>
      </c>
      <c r="C12" s="9" t="n">
        <v>297.88</v>
      </c>
      <c r="D12" s="9" t="n">
        <v>312.23</v>
      </c>
      <c r="E12" s="9" t="n">
        <v>303.56</v>
      </c>
      <c r="F12" s="9" t="n">
        <v>312.06</v>
      </c>
      <c r="G12" s="10" t="n">
        <f aca="false">D12/C12*100</f>
        <v>104.817376124614</v>
      </c>
      <c r="H12" s="11"/>
      <c r="I12" s="11"/>
      <c r="J12" s="11"/>
      <c r="K12" s="11"/>
      <c r="L12" s="12" t="n">
        <f aca="false">ROUND(E12/C12*100,2)</f>
        <v>101.91</v>
      </c>
      <c r="M12" s="12" t="n">
        <f aca="false">ROUND(F12/C12*100,2)</f>
        <v>104.76</v>
      </c>
    </row>
    <row r="13" customFormat="false" ht="15.75" hidden="false" customHeight="false" outlineLevel="0" collapsed="false">
      <c r="A13" s="5" t="n">
        <v>4</v>
      </c>
      <c r="B13" s="13" t="s">
        <v>17</v>
      </c>
      <c r="C13" s="9" t="n">
        <v>450.71</v>
      </c>
      <c r="D13" s="9" t="n">
        <v>472.3</v>
      </c>
      <c r="E13" s="9" t="n">
        <v>459.29</v>
      </c>
      <c r="F13" s="9" t="n">
        <v>472.18</v>
      </c>
      <c r="G13" s="10" t="n">
        <f aca="false">D13/C13*100</f>
        <v>104.790219875308</v>
      </c>
      <c r="H13" s="11"/>
      <c r="I13" s="11"/>
      <c r="J13" s="11"/>
      <c r="K13" s="11"/>
      <c r="L13" s="12" t="n">
        <f aca="false">ROUND(E13/C13*100,2)</f>
        <v>101.9</v>
      </c>
      <c r="M13" s="12" t="n">
        <f aca="false">ROUND(F13/C13*100,2)</f>
        <v>104.76</v>
      </c>
    </row>
    <row r="14" customFormat="false" ht="16.5" hidden="false" customHeight="true" outlineLevel="0" collapsed="false">
      <c r="A14" s="5"/>
      <c r="B14" s="13" t="s">
        <v>18</v>
      </c>
      <c r="C14" s="9" t="n">
        <v>6.74</v>
      </c>
      <c r="D14" s="9" t="n">
        <v>7.21</v>
      </c>
      <c r="E14" s="9" t="n">
        <v>6.87</v>
      </c>
      <c r="F14" s="9" t="n">
        <v>7.06</v>
      </c>
      <c r="G14" s="10" t="n">
        <f aca="false">D14/C14*100</f>
        <v>106.973293768546</v>
      </c>
      <c r="H14" s="11"/>
      <c r="I14" s="11"/>
      <c r="J14" s="11"/>
      <c r="K14" s="11"/>
      <c r="L14" s="12" t="n">
        <f aca="false">ROUND(E14/C14*100,2)</f>
        <v>101.93</v>
      </c>
      <c r="M14" s="12" t="n">
        <f aca="false">ROUND(F14/C14*100,2)</f>
        <v>104.75</v>
      </c>
    </row>
    <row r="15" customFormat="false" ht="16.5" hidden="false" customHeight="true" outlineLevel="0" collapsed="false">
      <c r="A15" s="5"/>
      <c r="B15" s="13" t="s">
        <v>19</v>
      </c>
      <c r="C15" s="9" t="n">
        <v>259.39</v>
      </c>
      <c r="D15" s="9" t="n">
        <v>277.46</v>
      </c>
      <c r="E15" s="9" t="n">
        <v>264.33</v>
      </c>
      <c r="F15" s="9" t="n">
        <v>271.74</v>
      </c>
      <c r="G15" s="10" t="n">
        <f aca="false">D15/C15*100</f>
        <v>106.966344115039</v>
      </c>
      <c r="H15" s="11"/>
      <c r="I15" s="11"/>
      <c r="J15" s="11"/>
      <c r="K15" s="11"/>
      <c r="L15" s="12" t="n">
        <f aca="false">ROUND(E15/C15*100,2)</f>
        <v>101.9</v>
      </c>
      <c r="M15" s="12" t="n">
        <f aca="false">ROUND(F15/C15*100,2)</f>
        <v>104.76</v>
      </c>
    </row>
    <row r="16" customFormat="false" ht="15.75" hidden="false" customHeight="false" outlineLevel="0" collapsed="false">
      <c r="A16" s="5" t="n">
        <v>5</v>
      </c>
      <c r="B16" s="13" t="s">
        <v>20</v>
      </c>
      <c r="C16" s="9" t="n">
        <v>863</v>
      </c>
      <c r="D16" s="9" t="n">
        <v>921.52</v>
      </c>
      <c r="E16" s="9" t="n">
        <v>879.44</v>
      </c>
      <c r="F16" s="9" t="n">
        <v>904.09</v>
      </c>
      <c r="G16" s="10" t="n">
        <f aca="false">D16/C16*100</f>
        <v>106.780996523754</v>
      </c>
      <c r="H16" s="11"/>
      <c r="I16" s="11"/>
      <c r="J16" s="11"/>
      <c r="K16" s="11"/>
      <c r="L16" s="12" t="n">
        <f aca="false">ROUND(E16/C16*100,2)</f>
        <v>101.9</v>
      </c>
      <c r="M16" s="12" t="n">
        <f aca="false">ROUND(F16/C16*100,2)</f>
        <v>104.76</v>
      </c>
    </row>
    <row r="17" customFormat="false" ht="15.75" hidden="false" customHeight="false" outlineLevel="0" collapsed="false">
      <c r="A17" s="5" t="n">
        <v>6</v>
      </c>
      <c r="B17" s="13" t="s">
        <v>21</v>
      </c>
      <c r="C17" s="9" t="n">
        <v>440.47</v>
      </c>
      <c r="D17" s="9" t="n">
        <v>480.17</v>
      </c>
      <c r="E17" s="9" t="n">
        <v>448.86</v>
      </c>
      <c r="F17" s="9" t="n">
        <v>461.44</v>
      </c>
      <c r="G17" s="10" t="n">
        <f aca="false">D17/C17*100</f>
        <v>109.013099643563</v>
      </c>
      <c r="H17" s="11"/>
      <c r="I17" s="11"/>
      <c r="J17" s="11"/>
      <c r="K17" s="11"/>
      <c r="L17" s="12" t="n">
        <f aca="false">ROUND(E17/C17*100,2)</f>
        <v>101.9</v>
      </c>
      <c r="M17" s="12" t="n">
        <f aca="false">ROUND(F17/C17*100,2)</f>
        <v>104.76</v>
      </c>
    </row>
    <row r="18" customFormat="false" ht="15.75" hidden="false" customHeight="false" outlineLevel="0" collapsed="false">
      <c r="A18" s="5"/>
      <c r="B18" s="13" t="s">
        <v>22</v>
      </c>
      <c r="C18" s="9" t="n">
        <v>2.21</v>
      </c>
      <c r="D18" s="9" t="n">
        <v>2.35</v>
      </c>
      <c r="E18" s="9" t="n">
        <v>2.25</v>
      </c>
      <c r="F18" s="9" t="n">
        <v>2.31</v>
      </c>
      <c r="G18" s="10" t="n">
        <f aca="false">D18/C18*100</f>
        <v>106.334841628959</v>
      </c>
      <c r="H18" s="11"/>
      <c r="I18" s="11"/>
      <c r="J18" s="11"/>
      <c r="K18" s="11"/>
      <c r="L18" s="12" t="n">
        <f aca="false">ROUND(E18/C18*100,2)</f>
        <v>101.81</v>
      </c>
      <c r="M18" s="12" t="n">
        <f aca="false">ROUND(F18/C18*100,2)</f>
        <v>104.52</v>
      </c>
    </row>
    <row r="19" customFormat="false" ht="31.5" hidden="false" customHeight="false" outlineLevel="0" collapsed="false">
      <c r="A19" s="5"/>
      <c r="B19" s="13" t="s">
        <v>23</v>
      </c>
      <c r="C19" s="9" t="n">
        <v>2.54</v>
      </c>
      <c r="D19" s="9" t="n">
        <v>2.71</v>
      </c>
      <c r="E19" s="9" t="n">
        <v>2.59</v>
      </c>
      <c r="F19" s="9" t="n">
        <v>2.66</v>
      </c>
      <c r="G19" s="10" t="n">
        <f aca="false">D19/C19*100</f>
        <v>106.692913385827</v>
      </c>
      <c r="H19" s="11"/>
      <c r="I19" s="11"/>
      <c r="J19" s="11"/>
      <c r="K19" s="11"/>
      <c r="L19" s="12" t="n">
        <f aca="false">ROUND(E19/C19*100,2)</f>
        <v>101.97</v>
      </c>
      <c r="M19" s="12" t="n">
        <f aca="false">ROUND(F19/C19*100,2)</f>
        <v>104.72</v>
      </c>
    </row>
    <row r="20" customFormat="false" ht="15.75" hidden="false" customHeight="false" outlineLevel="0" collapsed="false">
      <c r="A20" s="14" t="n">
        <v>7</v>
      </c>
      <c r="B20" s="13" t="s">
        <v>24</v>
      </c>
      <c r="C20" s="9" t="n">
        <v>1158.81</v>
      </c>
      <c r="D20" s="9" t="n">
        <v>1250.41</v>
      </c>
      <c r="E20" s="9" t="n">
        <v>1180.89</v>
      </c>
      <c r="F20" s="9" t="n">
        <v>1214</v>
      </c>
      <c r="G20" s="10" t="n">
        <f aca="false">D20/C20*100</f>
        <v>107.904660815837</v>
      </c>
      <c r="H20" s="11"/>
      <c r="I20" s="11"/>
      <c r="J20" s="11"/>
      <c r="K20" s="11"/>
      <c r="L20" s="12" t="n">
        <f aca="false">ROUND(E20/C20*100,2)</f>
        <v>101.91</v>
      </c>
      <c r="M20" s="12" t="n">
        <f aca="false">ROUND(F20/C20*100,2)</f>
        <v>104.76</v>
      </c>
    </row>
    <row r="21" customFormat="false" ht="15.75" hidden="false" customHeight="false" outlineLevel="0" collapsed="false">
      <c r="A21" s="14"/>
      <c r="B21" s="13" t="s">
        <v>25</v>
      </c>
      <c r="C21" s="9" t="n">
        <v>12.6</v>
      </c>
      <c r="D21" s="9" t="n">
        <v>13.84</v>
      </c>
      <c r="E21" s="9" t="n">
        <v>12.84</v>
      </c>
      <c r="F21" s="9" t="n">
        <v>13.2</v>
      </c>
      <c r="G21" s="10" t="n">
        <f aca="false">D21/C21*100</f>
        <v>109.84126984127</v>
      </c>
      <c r="H21" s="11"/>
      <c r="I21" s="11"/>
      <c r="J21" s="11"/>
      <c r="K21" s="11"/>
      <c r="L21" s="12" t="n">
        <f aca="false">ROUND(E21/C21*100,2)</f>
        <v>101.9</v>
      </c>
      <c r="M21" s="12" t="n">
        <f aca="false">ROUND(F21/C21*100,2)</f>
        <v>104.76</v>
      </c>
    </row>
    <row r="22" customFormat="false" ht="15.75" hidden="false" customHeight="false" outlineLevel="0" collapsed="false">
      <c r="A22" s="14" t="n">
        <v>8</v>
      </c>
      <c r="B22" s="13" t="s">
        <v>26</v>
      </c>
      <c r="C22" s="9" t="n">
        <v>459.67</v>
      </c>
      <c r="D22" s="9" t="n">
        <v>479.45</v>
      </c>
      <c r="E22" s="9" t="n">
        <v>468.42</v>
      </c>
      <c r="F22" s="9" t="n">
        <v>481.56</v>
      </c>
      <c r="G22" s="10" t="n">
        <f aca="false">D22/C22*100</f>
        <v>104.303086997194</v>
      </c>
      <c r="H22" s="11"/>
      <c r="I22" s="11"/>
      <c r="J22" s="11"/>
      <c r="K22" s="11"/>
      <c r="L22" s="12" t="n">
        <f aca="false">ROUND(E22/C22*100,2)</f>
        <v>101.9</v>
      </c>
      <c r="M22" s="12" t="n">
        <f aca="false">ROUND(F22/C22*100,2)</f>
        <v>104.76</v>
      </c>
    </row>
    <row r="23" customFormat="false" ht="15.75" hidden="false" customHeight="false" outlineLevel="0" collapsed="false">
      <c r="A23" s="14"/>
      <c r="B23" s="13" t="s">
        <v>27</v>
      </c>
      <c r="C23" s="9" t="n">
        <v>8</v>
      </c>
      <c r="D23" s="9" t="n">
        <v>8.56</v>
      </c>
      <c r="E23" s="9" t="n">
        <v>8.16</v>
      </c>
      <c r="F23" s="9" t="n">
        <v>8.39</v>
      </c>
      <c r="G23" s="10" t="n">
        <f aca="false">D23/C23*100</f>
        <v>107</v>
      </c>
      <c r="H23" s="11"/>
      <c r="I23" s="11"/>
      <c r="J23" s="11"/>
      <c r="K23" s="11"/>
      <c r="L23" s="12" t="n">
        <f aca="false">ROUND(E23/C23*100,2)</f>
        <v>102</v>
      </c>
      <c r="M23" s="12" t="n">
        <f aca="false">ROUND(F23/C23*100,2)</f>
        <v>104.88</v>
      </c>
    </row>
    <row r="24" customFormat="false" ht="15.75" hidden="false" customHeight="false" outlineLevel="0" collapsed="false">
      <c r="A24" s="5" t="n">
        <v>10</v>
      </c>
      <c r="B24" s="13" t="s">
        <v>28</v>
      </c>
      <c r="C24" s="9" t="n">
        <v>2017.51</v>
      </c>
      <c r="D24" s="9" t="n">
        <v>2132.68</v>
      </c>
      <c r="E24" s="9" t="n">
        <v>2055.93</v>
      </c>
      <c r="F24" s="9" t="n">
        <v>2113.57</v>
      </c>
      <c r="G24" s="10" t="n">
        <f aca="false">D24/C24*100</f>
        <v>105.708521890846</v>
      </c>
      <c r="H24" s="11"/>
      <c r="I24" s="11"/>
      <c r="J24" s="11"/>
      <c r="K24" s="11"/>
      <c r="L24" s="12" t="n">
        <f aca="false">ROUND(E24/C24*100,2)</f>
        <v>101.9</v>
      </c>
      <c r="M24" s="12" t="n">
        <f aca="false">ROUND(F24/C24*100,2)</f>
        <v>104.76</v>
      </c>
    </row>
    <row r="25" customFormat="false" ht="31.5" hidden="false" customHeight="false" outlineLevel="0" collapsed="false">
      <c r="A25" s="5" t="n">
        <v>11</v>
      </c>
      <c r="B25" s="13" t="s">
        <v>29</v>
      </c>
      <c r="C25" s="9" t="n">
        <v>1183.3</v>
      </c>
      <c r="D25" s="9" t="n">
        <v>1240.68</v>
      </c>
      <c r="E25" s="9" t="n">
        <v>1205.84</v>
      </c>
      <c r="F25" s="9" t="n">
        <v>1239.66</v>
      </c>
      <c r="G25" s="10" t="n">
        <f aca="false">D25/C25*100</f>
        <v>104.849150680301</v>
      </c>
      <c r="H25" s="11"/>
      <c r="I25" s="11"/>
      <c r="J25" s="11"/>
      <c r="K25" s="11"/>
      <c r="L25" s="12" t="n">
        <f aca="false">ROUND(E25/C25*100,2)</f>
        <v>101.9</v>
      </c>
      <c r="M25" s="12" t="n">
        <f aca="false">ROUND(F25/C25*100,2)</f>
        <v>104.76</v>
      </c>
    </row>
    <row r="26" customFormat="false" ht="15.75" hidden="false" customHeight="true" outlineLevel="0" collapsed="false">
      <c r="A26" s="5" t="n">
        <v>12</v>
      </c>
      <c r="B26" s="13" t="s">
        <v>30</v>
      </c>
      <c r="C26" s="9" t="n">
        <v>350</v>
      </c>
      <c r="D26" s="9" t="n">
        <v>366</v>
      </c>
      <c r="E26" s="9" t="n">
        <v>356.66</v>
      </c>
      <c r="F26" s="9" t="n">
        <v>366.66</v>
      </c>
      <c r="G26" s="10" t="n">
        <f aca="false">D26/C26*100</f>
        <v>104.571428571429</v>
      </c>
      <c r="H26" s="11"/>
      <c r="I26" s="11"/>
      <c r="J26" s="11"/>
      <c r="K26" s="11"/>
      <c r="L26" s="12" t="n">
        <f aca="false">ROUND(E26/C26*100,2)</f>
        <v>101.9</v>
      </c>
      <c r="M26" s="12" t="n">
        <f aca="false">ROUND(F26/C26*100,2)</f>
        <v>104.76</v>
      </c>
    </row>
    <row r="27" customFormat="false" ht="31.5" hidden="false" customHeight="false" outlineLevel="0" collapsed="false">
      <c r="A27" s="5" t="n">
        <v>13</v>
      </c>
      <c r="B27" s="13" t="s">
        <v>31</v>
      </c>
      <c r="C27" s="9" t="n">
        <v>2880.5</v>
      </c>
      <c r="D27" s="9" t="n">
        <v>3054.19</v>
      </c>
      <c r="E27" s="9" t="n">
        <v>2935.37</v>
      </c>
      <c r="F27" s="9" t="n">
        <v>3017.67</v>
      </c>
      <c r="G27" s="10" t="n">
        <f aca="false">D27/C27*100</f>
        <v>106.02985592779</v>
      </c>
      <c r="H27" s="11"/>
      <c r="I27" s="11"/>
      <c r="J27" s="11"/>
      <c r="K27" s="11"/>
      <c r="L27" s="12" t="n">
        <f aca="false">ROUND(E27/C27*100,2)</f>
        <v>101.9</v>
      </c>
      <c r="M27" s="12" t="n">
        <f aca="false">ROUND(F27/C27*100,2)</f>
        <v>104.76</v>
      </c>
    </row>
    <row r="28" customFormat="false" ht="15.75" hidden="false" customHeight="false" outlineLevel="0" collapsed="false">
      <c r="A28" s="5" t="n">
        <v>14</v>
      </c>
      <c r="B28" s="13" t="s">
        <v>32</v>
      </c>
      <c r="C28" s="9" t="n">
        <v>3593.67</v>
      </c>
      <c r="D28" s="9" t="n">
        <v>3800.3</v>
      </c>
      <c r="E28" s="9" t="n">
        <v>3662.12</v>
      </c>
      <c r="F28" s="9" t="n">
        <v>3764.8</v>
      </c>
      <c r="G28" s="10" t="n">
        <f aca="false">D28/C28*100</f>
        <v>105.749832344094</v>
      </c>
      <c r="H28" s="11"/>
      <c r="I28" s="11"/>
      <c r="J28" s="11"/>
      <c r="K28" s="11"/>
      <c r="L28" s="12" t="n">
        <f aca="false">ROUND(E28/C28*100,2)</f>
        <v>101.9</v>
      </c>
      <c r="M28" s="12" t="n">
        <f aca="false">ROUND(F28/C28*100,2)</f>
        <v>104.76</v>
      </c>
    </row>
    <row r="29" customFormat="false" ht="31.5" hidden="false" customHeight="false" outlineLevel="0" collapsed="false">
      <c r="A29" s="5" t="n">
        <v>15</v>
      </c>
      <c r="B29" s="13" t="s">
        <v>33</v>
      </c>
      <c r="C29" s="9" t="n">
        <v>5335.02</v>
      </c>
      <c r="D29" s="9" t="n">
        <v>5625.67</v>
      </c>
      <c r="E29" s="9" t="n">
        <v>5436.63</v>
      </c>
      <c r="F29" s="9" t="n">
        <v>5589.06</v>
      </c>
      <c r="G29" s="10" t="n">
        <f aca="false">D29/C29*100</f>
        <v>105.447964581201</v>
      </c>
      <c r="H29" s="11"/>
      <c r="I29" s="11"/>
      <c r="J29" s="11"/>
      <c r="K29" s="11"/>
      <c r="L29" s="12" t="n">
        <f aca="false">ROUND(E29/C29*100,2)</f>
        <v>101.9</v>
      </c>
      <c r="M29" s="12" t="n">
        <f aca="false">ROUND(F29/C29*100,2)</f>
        <v>104.76</v>
      </c>
    </row>
    <row r="30" customFormat="false" ht="15.75" hidden="false" customHeight="false" outlineLevel="0" collapsed="false">
      <c r="A30" s="5" t="n">
        <v>16</v>
      </c>
      <c r="B30" s="13" t="s">
        <v>34</v>
      </c>
      <c r="C30" s="9" t="n">
        <v>4694.31</v>
      </c>
      <c r="D30" s="9" t="n">
        <v>4956.05</v>
      </c>
      <c r="E30" s="9" t="n">
        <v>4783.73</v>
      </c>
      <c r="F30" s="9" t="n">
        <v>4917.85</v>
      </c>
      <c r="G30" s="10" t="n">
        <f aca="false">D30/C30*100</f>
        <v>105.575686309596</v>
      </c>
      <c r="H30" s="11"/>
      <c r="I30" s="11"/>
      <c r="J30" s="11"/>
      <c r="K30" s="11"/>
      <c r="L30" s="12" t="n">
        <f aca="false">ROUND(E30/C30*100,2)</f>
        <v>101.9</v>
      </c>
      <c r="M30" s="12" t="n">
        <f aca="false">ROUND(F30/C30*100,2)</f>
        <v>104.76</v>
      </c>
    </row>
    <row r="31" customFormat="false" ht="15.75" hidden="false" customHeight="false" outlineLevel="0" collapsed="false">
      <c r="A31" s="5" t="n">
        <v>17</v>
      </c>
      <c r="B31" s="13" t="s">
        <v>35</v>
      </c>
      <c r="C31" s="9" t="n">
        <v>4109.23</v>
      </c>
      <c r="D31" s="9" t="n">
        <v>4341.96</v>
      </c>
      <c r="E31" s="9" t="n">
        <v>4187.5</v>
      </c>
      <c r="F31" s="9" t="n">
        <v>4304.91</v>
      </c>
      <c r="G31" s="10" t="n">
        <f aca="false">D31/C31*100</f>
        <v>105.663591475775</v>
      </c>
      <c r="H31" s="11"/>
      <c r="I31" s="11"/>
      <c r="J31" s="11"/>
      <c r="K31" s="11"/>
      <c r="L31" s="12" t="n">
        <f aca="false">ROUND(E31/C31*100,2)</f>
        <v>101.9</v>
      </c>
      <c r="M31" s="12" t="n">
        <f aca="false">ROUND(F31/C31*100,2)</f>
        <v>104.76</v>
      </c>
    </row>
    <row r="32" customFormat="false" ht="15.75" hidden="false" customHeight="false" outlineLevel="0" collapsed="false">
      <c r="A32" s="5" t="n">
        <v>18</v>
      </c>
      <c r="B32" s="13" t="s">
        <v>36</v>
      </c>
      <c r="C32" s="9" t="n">
        <v>3593.67</v>
      </c>
      <c r="D32" s="9" t="n">
        <v>3800.3</v>
      </c>
      <c r="E32" s="9" t="n">
        <v>3662.12</v>
      </c>
      <c r="F32" s="9" t="n">
        <v>3764.8</v>
      </c>
      <c r="G32" s="10" t="n">
        <f aca="false">D32/C32*100</f>
        <v>105.749832344094</v>
      </c>
      <c r="H32" s="11"/>
      <c r="I32" s="11"/>
      <c r="J32" s="11"/>
      <c r="K32" s="11"/>
      <c r="L32" s="12" t="n">
        <f aca="false">ROUND(E32/C32*100,2)</f>
        <v>101.9</v>
      </c>
      <c r="M32" s="12" t="n">
        <f aca="false">ROUND(F32/C32*100,2)</f>
        <v>104.76</v>
      </c>
    </row>
    <row r="33" customFormat="false" ht="31.5" hidden="false" customHeight="false" outlineLevel="0" collapsed="false">
      <c r="A33" s="5" t="n">
        <v>19</v>
      </c>
      <c r="B33" s="13" t="s">
        <v>37</v>
      </c>
      <c r="C33" s="9" t="n">
        <v>1080</v>
      </c>
      <c r="D33" s="9" t="n">
        <v>1125</v>
      </c>
      <c r="E33" s="9"/>
      <c r="F33" s="9"/>
      <c r="G33" s="10" t="n">
        <f aca="false">D33/C33*100</f>
        <v>104.166666666667</v>
      </c>
      <c r="L33" s="12"/>
      <c r="M33" s="12"/>
    </row>
    <row r="34" customFormat="false" ht="31.5" hidden="false" customHeight="false" outlineLevel="0" collapsed="false">
      <c r="A34" s="5" t="n">
        <v>20</v>
      </c>
      <c r="B34" s="13" t="s">
        <v>38</v>
      </c>
      <c r="C34" s="9" t="n">
        <v>2030</v>
      </c>
      <c r="D34" s="9" t="n">
        <v>2115</v>
      </c>
      <c r="E34" s="9"/>
      <c r="F34" s="9"/>
      <c r="G34" s="10" t="n">
        <f aca="false">D34/C34*100</f>
        <v>104.187192118227</v>
      </c>
      <c r="L34" s="12"/>
      <c r="M34" s="12"/>
    </row>
    <row r="38" customFormat="false" ht="18.75" hidden="false" customHeight="false" outlineLevel="0" collapsed="false">
      <c r="A38" s="15" t="s">
        <v>39</v>
      </c>
      <c r="B38" s="15"/>
      <c r="C38" s="15"/>
      <c r="D38" s="15"/>
      <c r="E38" s="15"/>
      <c r="F38" s="15"/>
      <c r="G38" s="15"/>
    </row>
    <row r="39" customFormat="false" ht="18.75" hidden="false" customHeight="false" outlineLevel="0" collapsed="false">
      <c r="A39" s="16" t="s">
        <v>40</v>
      </c>
      <c r="B39" s="16"/>
      <c r="C39" s="16"/>
      <c r="D39" s="16"/>
      <c r="E39" s="16"/>
      <c r="F39" s="16"/>
      <c r="G39" s="16"/>
      <c r="M39" s="17" t="s">
        <v>41</v>
      </c>
    </row>
    <row r="40" customFormat="false" ht="18.75" hidden="false" customHeight="false" outlineLevel="0" collapsed="false">
      <c r="A40" s="16"/>
      <c r="B40" s="16"/>
      <c r="C40" s="16"/>
      <c r="D40" s="16"/>
      <c r="E40" s="16"/>
      <c r="F40" s="16"/>
      <c r="G40" s="16"/>
    </row>
  </sheetData>
  <mergeCells count="6">
    <mergeCell ref="A1:M1"/>
    <mergeCell ref="A2:M2"/>
    <mergeCell ref="A3:M3"/>
    <mergeCell ref="A4:M4"/>
    <mergeCell ref="G7:H8"/>
    <mergeCell ref="A38:G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29:57Z</dcterms:created>
  <dc:creator>1</dc:creator>
  <dc:description/>
  <dc:language>en-US</dc:language>
  <cp:lastModifiedBy>Ванжа</cp:lastModifiedBy>
  <cp:lastPrinted>2018-11-29T13:02:37Z</cp:lastPrinted>
  <dcterms:modified xsi:type="dcterms:W3CDTF">2018-11-29T13:03:29Z</dcterms:modified>
  <cp:revision>0</cp:revision>
  <dc:subject/>
  <dc:title/>
</cp:coreProperties>
</file>